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8639729039</v>
      </c>
      <c r="E10" s="9" t="n">
        <f aca="false">E11+E14+E18+E29+E32+E40</f>
        <v>7593740972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610427964</v>
      </c>
      <c r="E11" s="10" t="n">
        <f aca="false">E12+E13</f>
        <v>3706517455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386380931</v>
      </c>
      <c r="E12" s="12" t="n">
        <v>31818405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7224047033</v>
      </c>
      <c r="E13" s="12" t="n">
        <v>524676875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5404981296</v>
      </c>
      <c r="E18" s="10" t="n">
        <f aca="false">E19+E22+E23+E24+E25+E26+E27+E28</f>
        <v>318665869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5934705938</v>
      </c>
      <c r="E19" s="12" t="n">
        <v>31553247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2192142</v>
      </c>
      <c r="E22" s="12" t="n">
        <v>159572147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5022113475</v>
      </c>
      <c r="E26" s="12" t="n">
        <v>4656314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654030259</v>
      </c>
      <c r="E27" s="12" t="n">
        <v>-593869617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402833319</v>
      </c>
      <c r="E29" s="10" t="n">
        <f aca="false">E30+E31</f>
        <v>679734110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402833319</v>
      </c>
      <c r="E30" s="12" t="n">
        <v>679734110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1486460</v>
      </c>
      <c r="E32" s="10" t="n">
        <f aca="false">E33+E36+E37+E38+E39</f>
        <v>20830707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21486460</v>
      </c>
      <c r="E33" s="12" t="n">
        <v>20630045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00661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48844161889</v>
      </c>
      <c r="E43" s="10" t="n">
        <f aca="false">E44+E54+E64+E67+E70+E76</f>
        <v>156273805099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614492850</v>
      </c>
      <c r="E44" s="10" t="n">
        <f aca="false">E45+E46+E47+E48+E49+E50+E53</f>
        <v>10454424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614492850</v>
      </c>
      <c r="E50" s="12" t="n">
        <v>104544246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04372036532</v>
      </c>
      <c r="E54" s="10" t="n">
        <f aca="false">E55+E58+E61</f>
        <v>5865705558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6202673850</v>
      </c>
      <c r="E55" s="10" t="n">
        <f aca="false">E56+E57</f>
        <v>3543492275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5491328654</v>
      </c>
      <c r="E56" s="12" t="n">
        <v>9918512008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69288654804</v>
      </c>
      <c r="E57" s="12" t="n">
        <v>-6375019732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68169362682</v>
      </c>
      <c r="E61" s="10" t="n">
        <f aca="false">E62+E63</f>
        <v>2322213282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80057238472</v>
      </c>
      <c r="E62" s="12" t="n">
        <v>2597923847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1887875790</v>
      </c>
      <c r="E63" s="12" t="n">
        <v>-275710564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39148038</v>
      </c>
      <c r="E67" s="10" t="n">
        <f aca="false">E68+E69</f>
        <v>56117917803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39148038</v>
      </c>
      <c r="E69" s="12" t="n">
        <v>56117917803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8761359830</v>
      </c>
      <c r="E70" s="10" t="n">
        <f aca="false">E71+E72+E73+E74+E75</f>
        <v>94166087983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148758961387</v>
      </c>
      <c r="E71" s="12" t="n">
        <v>148758961387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662982094919</v>
      </c>
      <c r="E72" s="12" t="n">
        <v>662982094919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1336446877</v>
      </c>
      <c r="E74" s="12" t="n">
        <v>-113364468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89952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757124639</v>
      </c>
      <c r="E76" s="10" t="n">
        <f aca="false">E77+E78+E79+E80</f>
        <v>19549509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757124639</v>
      </c>
      <c r="E77" s="12" t="n">
        <v>19549509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07483890928</v>
      </c>
      <c r="E81" s="10" t="n">
        <f aca="false">E10+E43</f>
        <v>163867546072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12898960740</v>
      </c>
      <c r="E83" s="10" t="n">
        <f aca="false">E84+E106</f>
        <v>34959952787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95392450740</v>
      </c>
      <c r="E84" s="10" t="n">
        <f aca="false">E85+E88+E89+E90+E91+E92+E93+E94+E95+E97+E98+E99+E100+E101+E102</f>
        <v>33400409887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780600780</v>
      </c>
      <c r="E85" s="12" t="n">
        <v>322100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8152000</v>
      </c>
      <c r="E88" s="12" t="n">
        <v>31262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3740190</v>
      </c>
      <c r="E89" s="12" t="n">
        <v>7358672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432386169</v>
      </c>
      <c r="E90" s="12" t="n">
        <v>304010795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6189152238</v>
      </c>
      <c r="E91" s="12" t="n">
        <v>1262346231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5899715909</v>
      </c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929334566</v>
      </c>
      <c r="E95" s="12" t="n">
        <v>89036983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60235555553</v>
      </c>
      <c r="E97" s="12" t="n">
        <v>31660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33813335</v>
      </c>
      <c r="E99" s="12" t="n">
        <v>7980850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7506510000</v>
      </c>
      <c r="E106" s="10" t="n">
        <f aca="false">SUM(E107:E119)</f>
        <v>15595429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7506510000</v>
      </c>
      <c r="E113" s="12" t="n">
        <v>15595429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295524930188</v>
      </c>
      <c r="E120" s="10" t="n">
        <f aca="false">E121</f>
        <v>128907593285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295524930188</v>
      </c>
      <c r="E121" s="10" t="n">
        <f aca="false">E122+E125+E126+E127+E128+E129+E130+E131+E132+E133+E134+E137+E138</f>
        <v>128907593285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95950000</v>
      </c>
      <c r="E128" s="12" t="n">
        <v>-9595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978152150</v>
      </c>
      <c r="E131" s="12" t="n">
        <v>39116014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3642728038</v>
      </c>
      <c r="E134" s="10" t="n">
        <f aca="false">E135+E136</f>
        <v>3878072270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5606738694</v>
      </c>
      <c r="E135" s="12" t="n">
        <v>704088258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8035989344</v>
      </c>
      <c r="E136" s="12" t="n">
        <v>317398401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608423890928</v>
      </c>
      <c r="E139" s="10" t="n">
        <f aca="false">E83+E120</f>
        <v>163867546072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3:05:56Z</dcterms:modified>
  <cp:revision>0</cp:revision>
  <dc:subject/>
  <dc:title/>
</cp:coreProperties>
</file>