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4811226553</v>
      </c>
      <c r="E9" s="10" t="n">
        <v>31199990419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4811226553</v>
      </c>
      <c r="E11" s="12" t="n">
        <f aca="false">E9-E10</f>
        <v>31199990419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0057020440</v>
      </c>
      <c r="E12" s="10" t="n">
        <v>19656406578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4754206113</v>
      </c>
      <c r="E13" s="12" t="n">
        <f aca="false">E11-E12</f>
        <v>11543583841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3106099745</v>
      </c>
      <c r="E14" s="10" t="n">
        <v>311621419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682503548</v>
      </c>
      <c r="E15" s="10" t="n">
        <v>5729699741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4665003548</v>
      </c>
      <c r="E16" s="10" t="n">
        <v>5711719999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483687261</v>
      </c>
      <c r="E18" s="10" t="n">
        <v>546967520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747055024</v>
      </c>
      <c r="E19" s="10" t="n">
        <v>2646217450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947060025</v>
      </c>
      <c r="E20" s="12" t="n">
        <f aca="false">E13+E14-E15+E17-E18-E19</f>
        <v>2932320549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05309389</v>
      </c>
      <c r="E21" s="10" t="n">
        <v>295042204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8000000</v>
      </c>
      <c r="E22" s="10" t="n">
        <v>350000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87309389</v>
      </c>
      <c r="E23" s="12" t="n">
        <f aca="false">E21-E22</f>
        <v>294692204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034369414</v>
      </c>
      <c r="E24" s="12" t="n">
        <f aca="false">E20+E23</f>
        <v>3227012753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034369414</v>
      </c>
      <c r="E27" s="12" t="n">
        <f aca="false">E24-E25-E26</f>
        <v>3227012753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3:08:59Z</dcterms:modified>
  <cp:revision>0</cp:revision>
  <dc:subject/>
  <dc:title/>
</cp:coreProperties>
</file>